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493080"/>
        <c:axId val="87175738"/>
      </c:barChart>
      <c:catAx>
        <c:axId val="89493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5738"/>
        <c:auto val="1"/>
        <c:lblAlgn val="ctr"/>
        <c:lblOffset val="100"/>
        <c:noMultiLvlLbl val="0"/>
      </c:catAx>
      <c:valAx>
        <c:axId val="87175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3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023333"/>
        <c:axId val="16087959"/>
      </c:barChart>
      <c:catAx>
        <c:axId val="68023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7959"/>
        <c:auto val="1"/>
        <c:lblAlgn val="ctr"/>
        <c:lblOffset val="100"/>
        <c:noMultiLvlLbl val="0"/>
      </c:catAx>
      <c:valAx>
        <c:axId val="16087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3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626967"/>
        <c:axId val="18271503"/>
      </c:barChart>
      <c:catAx>
        <c:axId val="89626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1503"/>
        <c:auto val="1"/>
        <c:lblAlgn val="ctr"/>
        <c:lblOffset val="100"/>
        <c:noMultiLvlLbl val="0"/>
      </c:catAx>
      <c:valAx>
        <c:axId val="18271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6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196297"/>
        <c:axId val="96317939"/>
      </c:barChart>
      <c:catAx>
        <c:axId val="42196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7939"/>
        <c:auto val="1"/>
        <c:lblAlgn val="ctr"/>
        <c:lblOffset val="100"/>
        <c:noMultiLvlLbl val="0"/>
      </c:catAx>
      <c:valAx>
        <c:axId val="96317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6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612857"/>
        <c:axId val="51495177"/>
      </c:barChart>
      <c:catAx>
        <c:axId val="11612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5177"/>
        <c:auto val="1"/>
        <c:lblAlgn val="ctr"/>
        <c:lblOffset val="100"/>
        <c:noMultiLvlLbl val="0"/>
      </c:catAx>
      <c:valAx>
        <c:axId val="51495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2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501675"/>
        <c:axId val="15443597"/>
      </c:barChart>
      <c:catAx>
        <c:axId val="88501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3597"/>
        <c:auto val="1"/>
        <c:lblAlgn val="ctr"/>
        <c:lblOffset val="100"/>
        <c:noMultiLvlLbl val="0"/>
      </c:catAx>
      <c:valAx>
        <c:axId val="15443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1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87817"/>
        <c:axId val="9537604"/>
      </c:barChart>
      <c:catAx>
        <c:axId val="1987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604"/>
        <c:auto val="1"/>
        <c:lblAlgn val="ctr"/>
        <c:lblOffset val="100"/>
        <c:noMultiLvlLbl val="0"/>
      </c:catAx>
      <c:valAx>
        <c:axId val="9537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791350"/>
        <c:axId val="92358427"/>
      </c:barChart>
      <c:catAx>
        <c:axId val="99791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8427"/>
        <c:auto val="1"/>
        <c:lblAlgn val="ctr"/>
        <c:lblOffset val="100"/>
        <c:noMultiLvlLbl val="0"/>
      </c:catAx>
      <c:valAx>
        <c:axId val="92358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1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408003"/>
        <c:axId val="22908033"/>
      </c:barChart>
      <c:catAx>
        <c:axId val="39408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8033"/>
        <c:auto val="1"/>
        <c:lblAlgn val="ctr"/>
        <c:lblOffset val="100"/>
        <c:noMultiLvlLbl val="0"/>
      </c:catAx>
      <c:valAx>
        <c:axId val="22908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8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883436"/>
        <c:axId val="1115000"/>
      </c:barChart>
      <c:catAx>
        <c:axId val="93883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000"/>
        <c:auto val="1"/>
        <c:lblAlgn val="ctr"/>
        <c:lblOffset val="100"/>
        <c:noMultiLvlLbl val="0"/>
      </c:catAx>
      <c:valAx>
        <c:axId val="1115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3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021163"/>
        <c:axId val="37466819"/>
      </c:barChart>
      <c:catAx>
        <c:axId val="22021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6819"/>
        <c:auto val="1"/>
        <c:lblAlgn val="ctr"/>
        <c:lblOffset val="100"/>
        <c:noMultiLvlLbl val="0"/>
      </c:catAx>
      <c:valAx>
        <c:axId val="37466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1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753404"/>
        <c:axId val="90374154"/>
      </c:barChart>
      <c:catAx>
        <c:axId val="62753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4154"/>
        <c:auto val="1"/>
        <c:lblAlgn val="ctr"/>
        <c:lblOffset val="100"/>
        <c:noMultiLvlLbl val="0"/>
      </c:catAx>
      <c:valAx>
        <c:axId val="90374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3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922105"/>
        <c:axId val="32109483"/>
      </c:barChart>
      <c:catAx>
        <c:axId val="25922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9483"/>
        <c:auto val="1"/>
        <c:lblAlgn val="ctr"/>
        <c:lblOffset val="100"/>
        <c:noMultiLvlLbl val="0"/>
      </c:catAx>
      <c:valAx>
        <c:axId val="32109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2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373096"/>
        <c:axId val="43812013"/>
      </c:barChart>
      <c:catAx>
        <c:axId val="25373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2013"/>
        <c:auto val="1"/>
        <c:lblAlgn val="ctr"/>
        <c:lblOffset val="100"/>
        <c:noMultiLvlLbl val="0"/>
      </c:catAx>
      <c:valAx>
        <c:axId val="43812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3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762762"/>
        <c:axId val="73143766"/>
      </c:barChart>
      <c:catAx>
        <c:axId val="57762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3766"/>
        <c:auto val="1"/>
        <c:lblAlgn val="ctr"/>
        <c:lblOffset val="100"/>
        <c:noMultiLvlLbl val="0"/>
      </c:catAx>
      <c:valAx>
        <c:axId val="73143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2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999067"/>
        <c:axId val="67748322"/>
      </c:barChart>
      <c:catAx>
        <c:axId val="31999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8322"/>
        <c:auto val="1"/>
        <c:lblAlgn val="ctr"/>
        <c:lblOffset val="100"/>
        <c:noMultiLvlLbl val="0"/>
      </c:catAx>
      <c:valAx>
        <c:axId val="67748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9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716212"/>
        <c:axId val="49308512"/>
      </c:barChart>
      <c:catAx>
        <c:axId val="45716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8512"/>
        <c:auto val="1"/>
        <c:lblAlgn val="ctr"/>
        <c:lblOffset val="100"/>
        <c:noMultiLvlLbl val="0"/>
      </c:catAx>
      <c:valAx>
        <c:axId val="49308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6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858396"/>
        <c:axId val="47245351"/>
      </c:barChart>
      <c:catAx>
        <c:axId val="63858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5351"/>
        <c:auto val="1"/>
        <c:lblAlgn val="ctr"/>
        <c:lblOffset val="100"/>
        <c:noMultiLvlLbl val="0"/>
      </c:catAx>
      <c:valAx>
        <c:axId val="47245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8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