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1804"/>
        <c:axId val="24776376"/>
      </c:scatterChart>
      <c:valAx>
        <c:axId val="1575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76"/>
        <c:crossesAt val="0"/>
        <c:crossBetween val="midCat"/>
      </c:valAx>
      <c:valAx>
        <c:axId val="2477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9869"/>
        <c:axId val="32535476"/>
      </c:scatterChart>
      <c:valAx>
        <c:axId val="4591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76"/>
        <c:crossesAt val="0"/>
        <c:crossBetween val="midCat"/>
      </c:valAx>
      <c:valAx>
        <c:axId val="3253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21581"/>
        <c:axId val="63945716"/>
      </c:scatterChart>
      <c:valAx>
        <c:axId val="3502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716"/>
        <c:crossesAt val="0"/>
        <c:crossBetween val="midCat"/>
      </c:valAx>
      <c:valAx>
        <c:axId val="6394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62835"/>
        <c:axId val="62025729"/>
      </c:scatterChart>
      <c:valAx>
        <c:axId val="2916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729"/>
        <c:crossesAt val="0"/>
        <c:crossBetween val="midCat"/>
      </c:valAx>
      <c:valAx>
        <c:axId val="6202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