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783161"/>
        <c:axId val="35829514"/>
      </c:barChart>
      <c:catAx>
        <c:axId val="60783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29514"/>
        <c:crossesAt val="0"/>
        <c:auto val="1"/>
        <c:lblAlgn val="ctr"/>
        <c:lblOffset val="100"/>
        <c:noMultiLvlLbl val="0"/>
      </c:catAx>
      <c:valAx>
        <c:axId val="3582951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831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210902"/>
        <c:axId val="57553393"/>
      </c:barChart>
      <c:catAx>
        <c:axId val="26210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53393"/>
        <c:crossesAt val="0"/>
        <c:auto val="1"/>
        <c:lblAlgn val="ctr"/>
        <c:lblOffset val="100"/>
        <c:noMultiLvlLbl val="0"/>
      </c:catAx>
      <c:valAx>
        <c:axId val="575533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109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612276"/>
        <c:axId val="31457337"/>
      </c:barChart>
      <c:catAx>
        <c:axId val="38612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57337"/>
        <c:crossesAt val="0"/>
        <c:auto val="1"/>
        <c:lblAlgn val="ctr"/>
        <c:lblOffset val="100"/>
        <c:noMultiLvlLbl val="0"/>
      </c:catAx>
      <c:valAx>
        <c:axId val="314573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122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