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5906347195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003210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