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738439"/>
        <c:axId val="36183759"/>
      </c:barChart>
      <c:catAx>
        <c:axId val="28738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83759"/>
        <c:crossesAt val="0"/>
        <c:auto val="1"/>
        <c:lblAlgn val="ctr"/>
        <c:lblOffset val="100"/>
        <c:noMultiLvlLbl val="0"/>
      </c:catAx>
      <c:valAx>
        <c:axId val="361837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384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591544"/>
        <c:axId val="73446225"/>
      </c:barChart>
      <c:catAx>
        <c:axId val="77591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46225"/>
        <c:crossesAt val="0"/>
        <c:auto val="1"/>
        <c:lblAlgn val="ctr"/>
        <c:lblOffset val="100"/>
        <c:noMultiLvlLbl val="0"/>
      </c:catAx>
      <c:valAx>
        <c:axId val="734462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915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798051"/>
        <c:axId val="55496467"/>
      </c:barChart>
      <c:catAx>
        <c:axId val="69798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96467"/>
        <c:crossesAt val="0"/>
        <c:auto val="1"/>
        <c:lblAlgn val="ctr"/>
        <c:lblOffset val="100"/>
        <c:noMultiLvlLbl val="0"/>
      </c:catAx>
      <c:valAx>
        <c:axId val="554964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980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