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388066021042013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3.5706831652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