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928784"/>
        <c:axId val="46774412"/>
      </c:barChart>
      <c:catAx>
        <c:axId val="69928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74412"/>
        <c:crossesAt val="0"/>
        <c:auto val="1"/>
        <c:lblAlgn val="ctr"/>
        <c:lblOffset val="100"/>
        <c:noMultiLvlLbl val="0"/>
      </c:catAx>
      <c:valAx>
        <c:axId val="4677441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287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888245"/>
        <c:axId val="50165306"/>
      </c:barChart>
      <c:catAx>
        <c:axId val="358882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65306"/>
        <c:crossesAt val="0"/>
        <c:auto val="1"/>
        <c:lblAlgn val="ctr"/>
        <c:lblOffset val="100"/>
        <c:noMultiLvlLbl val="0"/>
      </c:catAx>
      <c:valAx>
        <c:axId val="501653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882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364842"/>
        <c:axId val="18253929"/>
      </c:barChart>
      <c:catAx>
        <c:axId val="853648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53929"/>
        <c:crossesAt val="0"/>
        <c:auto val="1"/>
        <c:lblAlgn val="ctr"/>
        <c:lblOffset val="100"/>
        <c:noMultiLvlLbl val="0"/>
      </c:catAx>
      <c:valAx>
        <c:axId val="182539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6484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