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7083068363646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690259408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