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903901"/>
        <c:axId val="49865129"/>
      </c:barChart>
      <c:catAx>
        <c:axId val="80903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65129"/>
        <c:crossesAt val="0"/>
        <c:auto val="1"/>
        <c:lblAlgn val="ctr"/>
        <c:lblOffset val="100"/>
        <c:noMultiLvlLbl val="0"/>
      </c:catAx>
      <c:valAx>
        <c:axId val="498651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9039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443324"/>
        <c:axId val="39847755"/>
      </c:barChart>
      <c:catAx>
        <c:axId val="46443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47755"/>
        <c:crossesAt val="0"/>
        <c:auto val="1"/>
        <c:lblAlgn val="ctr"/>
        <c:lblOffset val="100"/>
        <c:noMultiLvlLbl val="0"/>
      </c:catAx>
      <c:valAx>
        <c:axId val="398477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433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568227"/>
        <c:axId val="98769101"/>
      </c:barChart>
      <c:catAx>
        <c:axId val="17568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69101"/>
        <c:crossesAt val="0"/>
        <c:auto val="1"/>
        <c:lblAlgn val="ctr"/>
        <c:lblOffset val="100"/>
        <c:noMultiLvlLbl val="0"/>
      </c:catAx>
      <c:valAx>
        <c:axId val="987691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5682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