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4974852048500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68777324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