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505677"/>
        <c:axId val="72242625"/>
      </c:barChart>
      <c:catAx>
        <c:axId val="4505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42625"/>
        <c:crossesAt val="0"/>
        <c:auto val="1"/>
        <c:lblAlgn val="ctr"/>
        <c:lblOffset val="100"/>
        <c:noMultiLvlLbl val="0"/>
      </c:catAx>
      <c:valAx>
        <c:axId val="722426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56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1044968"/>
        <c:axId val="63267930"/>
      </c:barChart>
      <c:catAx>
        <c:axId val="81044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67930"/>
        <c:crossesAt val="0"/>
        <c:auto val="1"/>
        <c:lblAlgn val="ctr"/>
        <c:lblOffset val="100"/>
        <c:noMultiLvlLbl val="0"/>
      </c:catAx>
      <c:valAx>
        <c:axId val="632679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449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