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69854"/>
        <c:axId val="76153931"/>
      </c:lineChart>
      <c:catAx>
        <c:axId val="1869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53931"/>
        <c:crossesAt val="0"/>
        <c:auto val="1"/>
        <c:lblAlgn val="ctr"/>
        <c:lblOffset val="100"/>
        <c:noMultiLvlLbl val="0"/>
      </c:catAx>
      <c:valAx>
        <c:axId val="76153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9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742638"/>
        <c:axId val="46831887"/>
      </c:lineChart>
      <c:catAx>
        <c:axId val="16742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31887"/>
        <c:crossesAt val="0"/>
        <c:auto val="1"/>
        <c:lblAlgn val="ctr"/>
        <c:lblOffset val="100"/>
        <c:noMultiLvlLbl val="0"/>
      </c:catAx>
      <c:valAx>
        <c:axId val="46831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42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66015"/>
        <c:axId val="59451981"/>
      </c:lineChart>
      <c:catAx>
        <c:axId val="9466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51981"/>
        <c:crossesAt val="0"/>
        <c:auto val="1"/>
        <c:lblAlgn val="ctr"/>
        <c:lblOffset val="100"/>
        <c:noMultiLvlLbl val="0"/>
      </c:catAx>
      <c:valAx>
        <c:axId val="59451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6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3340"/>
        <c:axId val="37657213"/>
      </c:lineChart>
      <c:catAx>
        <c:axId val="463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57213"/>
        <c:crossesAt val="0"/>
        <c:auto val="1"/>
        <c:lblAlgn val="ctr"/>
        <c:lblOffset val="100"/>
        <c:noMultiLvlLbl val="0"/>
      </c:catAx>
      <c:valAx>
        <c:axId val="37657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834524"/>
        <c:axId val="31542033"/>
      </c:lineChart>
      <c:catAx>
        <c:axId val="88834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42033"/>
        <c:crossesAt val="0"/>
        <c:auto val="1"/>
        <c:lblAlgn val="ctr"/>
        <c:lblOffset val="100"/>
        <c:noMultiLvlLbl val="0"/>
      </c:catAx>
      <c:valAx>
        <c:axId val="31542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34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303357"/>
        <c:axId val="63217463"/>
      </c:lineChart>
      <c:catAx>
        <c:axId val="88303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17463"/>
        <c:crossesAt val="0"/>
        <c:auto val="1"/>
        <c:lblAlgn val="ctr"/>
        <c:lblOffset val="100"/>
        <c:noMultiLvlLbl val="0"/>
      </c:catAx>
      <c:valAx>
        <c:axId val="63217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03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38144"/>
        <c:axId val="28541944"/>
      </c:lineChart>
      <c:catAx>
        <c:axId val="6938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41944"/>
        <c:crossesAt val="0"/>
        <c:auto val="1"/>
        <c:lblAlgn val="ctr"/>
        <c:lblOffset val="100"/>
        <c:noMultiLvlLbl val="0"/>
      </c:catAx>
      <c:valAx>
        <c:axId val="28541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8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387376"/>
        <c:axId val="52630942"/>
      </c:lineChart>
      <c:catAx>
        <c:axId val="97387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30942"/>
        <c:crossesAt val="0"/>
        <c:auto val="1"/>
        <c:lblAlgn val="ctr"/>
        <c:lblOffset val="100"/>
        <c:noMultiLvlLbl val="0"/>
      </c:catAx>
      <c:valAx>
        <c:axId val="52630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87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231853"/>
        <c:axId val="59394525"/>
      </c:lineChart>
      <c:catAx>
        <c:axId val="43231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94525"/>
        <c:crossesAt val="0"/>
        <c:auto val="1"/>
        <c:lblAlgn val="ctr"/>
        <c:lblOffset val="100"/>
        <c:noMultiLvlLbl val="0"/>
      </c:catAx>
      <c:valAx>
        <c:axId val="59394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31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397082"/>
        <c:axId val="50620530"/>
      </c:lineChart>
      <c:catAx>
        <c:axId val="14397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20530"/>
        <c:crossesAt val="0"/>
        <c:auto val="1"/>
        <c:lblAlgn val="ctr"/>
        <c:lblOffset val="100"/>
        <c:noMultiLvlLbl val="0"/>
      </c:catAx>
      <c:valAx>
        <c:axId val="50620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97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