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71691"/>
        <c:axId val="24208828"/>
      </c:lineChart>
      <c:catAx>
        <c:axId val="5947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08828"/>
        <c:crossesAt val="0"/>
        <c:auto val="1"/>
        <c:lblAlgn val="ctr"/>
        <c:lblOffset val="100"/>
        <c:noMultiLvlLbl val="0"/>
      </c:catAx>
      <c:valAx>
        <c:axId val="24208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71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676414"/>
        <c:axId val="26270848"/>
      </c:areaChart>
      <c:catAx>
        <c:axId val="8567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70848"/>
        <c:crossesAt val="0"/>
        <c:auto val="1"/>
        <c:lblAlgn val="ctr"/>
        <c:lblOffset val="100"/>
        <c:noMultiLvlLbl val="0"/>
      </c:catAx>
      <c:valAx>
        <c:axId val="26270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76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