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462665"/>
        <c:axId val="53907732"/>
      </c:scatterChart>
      <c:valAx>
        <c:axId val="24462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07732"/>
        <c:crossesAt val="0"/>
        <c:crossBetween val="midCat"/>
      </c:valAx>
      <c:valAx>
        <c:axId val="53907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626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941619"/>
        <c:axId val="68849603"/>
      </c:scatterChart>
      <c:valAx>
        <c:axId val="52941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49603"/>
        <c:crossesAt val="0"/>
        <c:crossBetween val="midCat"/>
      </c:valAx>
      <c:valAx>
        <c:axId val="68849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416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