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78250"/>
        <c:axId val="58101952"/>
      </c:lineChart>
      <c:catAx>
        <c:axId val="48578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01952"/>
        <c:crossesAt val="0"/>
        <c:auto val="1"/>
        <c:lblAlgn val="ctr"/>
        <c:lblOffset val="100"/>
        <c:noMultiLvlLbl val="0"/>
      </c:catAx>
      <c:valAx>
        <c:axId val="58101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78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56443"/>
        <c:axId val="22012960"/>
      </c:lineChart>
      <c:catAx>
        <c:axId val="87056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12960"/>
        <c:crossesAt val="0"/>
        <c:auto val="1"/>
        <c:lblAlgn val="ctr"/>
        <c:lblOffset val="100"/>
        <c:noMultiLvlLbl val="0"/>
      </c:catAx>
      <c:valAx>
        <c:axId val="22012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56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271227"/>
        <c:axId val="4876649"/>
      </c:barChart>
      <c:catAx>
        <c:axId val="2271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6649"/>
        <c:crossesAt val="0"/>
        <c:auto val="1"/>
        <c:lblAlgn val="ctr"/>
        <c:lblOffset val="100"/>
        <c:noMultiLvlLbl val="0"/>
      </c:catAx>
      <c:valAx>
        <c:axId val="4876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1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1567537"/>
        <c:axId val="99228979"/>
        <c:axId val="60391980"/>
      </c:bar3DChart>
      <c:catAx>
        <c:axId val="81567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28979"/>
        <c:crossesAt val="0"/>
        <c:auto val="1"/>
        <c:lblAlgn val="ctr"/>
        <c:lblOffset val="100"/>
        <c:noMultiLvlLbl val="0"/>
      </c:catAx>
      <c:valAx>
        <c:axId val="99228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567537"/>
        <c:crossesAt val="1"/>
        <c:crossBetween val="midCat"/>
      </c:valAx>
      <c:serAx>
        <c:axId val="60391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2897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4201847"/>
        <c:axId val="29462853"/>
      </c:scatterChart>
      <c:valAx>
        <c:axId val="94201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62853"/>
        <c:crossesAt val="0"/>
        <c:crossBetween val="midCat"/>
      </c:valAx>
      <c:valAx>
        <c:axId val="29462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018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110961"/>
        <c:axId val="46300486"/>
      </c:scatterChart>
      <c:valAx>
        <c:axId val="581109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00486"/>
        <c:crossesAt val="0"/>
        <c:crossBetween val="midCat"/>
        <c:majorUnit val="30"/>
        <c:minorUnit val="30"/>
      </c:valAx>
      <c:valAx>
        <c:axId val="463004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11096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531259"/>
        <c:axId val="64621161"/>
      </c:scatterChart>
      <c:valAx>
        <c:axId val="815312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21161"/>
        <c:crossesAt val="0"/>
        <c:crossBetween val="midCat"/>
        <c:majorUnit val="30"/>
        <c:minorUnit val="30"/>
      </c:valAx>
      <c:valAx>
        <c:axId val="646211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53125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