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3778977"/>
        <c:axId val="15007277"/>
      </c:barChart>
      <c:catAx>
        <c:axId val="337789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07277"/>
        <c:auto val="1"/>
        <c:lblAlgn val="ctr"/>
        <c:lblOffset val="100"/>
        <c:noMultiLvlLbl val="0"/>
      </c:catAx>
      <c:valAx>
        <c:axId val="150072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789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712889"/>
        <c:axId val="65526468"/>
      </c:barChart>
      <c:catAx>
        <c:axId val="747128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26468"/>
        <c:auto val="1"/>
        <c:lblAlgn val="ctr"/>
        <c:lblOffset val="100"/>
        <c:noMultiLvlLbl val="0"/>
      </c:catAx>
      <c:valAx>
        <c:axId val="655264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128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4438846"/>
        <c:axId val="24664268"/>
      </c:barChart>
      <c:catAx>
        <c:axId val="644388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64268"/>
        <c:auto val="1"/>
        <c:lblAlgn val="ctr"/>
        <c:lblOffset val="100"/>
        <c:noMultiLvlLbl val="0"/>
      </c:catAx>
      <c:valAx>
        <c:axId val="246642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388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288792"/>
        <c:axId val="23249172"/>
      </c:barChart>
      <c:catAx>
        <c:axId val="722887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49172"/>
        <c:auto val="1"/>
        <c:lblAlgn val="ctr"/>
        <c:lblOffset val="100"/>
        <c:noMultiLvlLbl val="0"/>
      </c:catAx>
      <c:valAx>
        <c:axId val="232491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887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