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946261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946270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