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884461"/>
        <c:axId val="33573619"/>
      </c:scatterChart>
      <c:valAx>
        <c:axId val="628844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19"/>
        <c:crossesAt val="0"/>
        <c:crossBetween val="midCat"/>
      </c:valAx>
      <c:valAx>
        <c:axId val="335736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4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