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633174"/>
        <c:axId val="58388833"/>
      </c:lineChart>
      <c:catAx>
        <c:axId val="85633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88833"/>
        <c:crossesAt val="0"/>
        <c:auto val="1"/>
        <c:lblAlgn val="ctr"/>
        <c:lblOffset val="100"/>
        <c:noMultiLvlLbl val="0"/>
      </c:catAx>
      <c:valAx>
        <c:axId val="58388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33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83747"/>
        <c:axId val="40141298"/>
      </c:lineChart>
      <c:catAx>
        <c:axId val="8883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41298"/>
        <c:crossesAt val="0"/>
        <c:auto val="1"/>
        <c:lblAlgn val="ctr"/>
        <c:lblOffset val="100"/>
        <c:noMultiLvlLbl val="0"/>
      </c:catAx>
      <c:valAx>
        <c:axId val="40141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3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658586"/>
        <c:axId val="70307135"/>
      </c:lineChart>
      <c:catAx>
        <c:axId val="31658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07135"/>
        <c:crossesAt val="0"/>
        <c:auto val="1"/>
        <c:lblAlgn val="ctr"/>
        <c:lblOffset val="100"/>
        <c:noMultiLvlLbl val="0"/>
      </c:catAx>
      <c:valAx>
        <c:axId val="70307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58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373331"/>
        <c:axId val="11461429"/>
      </c:lineChart>
      <c:catAx>
        <c:axId val="83373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61429"/>
        <c:crossesAt val="0"/>
        <c:auto val="1"/>
        <c:lblAlgn val="ctr"/>
        <c:lblOffset val="100"/>
        <c:noMultiLvlLbl val="0"/>
      </c:catAx>
      <c:valAx>
        <c:axId val="11461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73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336643"/>
        <c:axId val="40628921"/>
      </c:lineChart>
      <c:catAx>
        <c:axId val="72336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28921"/>
        <c:crossesAt val="0"/>
        <c:auto val="1"/>
        <c:lblAlgn val="ctr"/>
        <c:lblOffset val="100"/>
        <c:noMultiLvlLbl val="0"/>
      </c:catAx>
      <c:valAx>
        <c:axId val="40628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36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375987"/>
        <c:axId val="37177205"/>
      </c:lineChart>
      <c:catAx>
        <c:axId val="32375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77205"/>
        <c:crossesAt val="0"/>
        <c:auto val="1"/>
        <c:lblAlgn val="ctr"/>
        <c:lblOffset val="100"/>
        <c:noMultiLvlLbl val="0"/>
      </c:catAx>
      <c:valAx>
        <c:axId val="37177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75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170691"/>
        <c:axId val="70731142"/>
      </c:lineChart>
      <c:catAx>
        <c:axId val="96170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31142"/>
        <c:crossesAt val="0"/>
        <c:auto val="1"/>
        <c:lblAlgn val="ctr"/>
        <c:lblOffset val="100"/>
        <c:noMultiLvlLbl val="0"/>
      </c:catAx>
      <c:valAx>
        <c:axId val="70731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70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400935"/>
        <c:axId val="82175862"/>
      </c:lineChart>
      <c:catAx>
        <c:axId val="49400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75862"/>
        <c:crossesAt val="0"/>
        <c:auto val="1"/>
        <c:lblAlgn val="ctr"/>
        <c:lblOffset val="100"/>
        <c:noMultiLvlLbl val="0"/>
      </c:catAx>
      <c:valAx>
        <c:axId val="82175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00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87556"/>
        <c:axId val="17258937"/>
      </c:lineChart>
      <c:catAx>
        <c:axId val="7787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58937"/>
        <c:crossesAt val="0"/>
        <c:auto val="1"/>
        <c:lblAlgn val="ctr"/>
        <c:lblOffset val="100"/>
        <c:noMultiLvlLbl val="0"/>
      </c:catAx>
      <c:valAx>
        <c:axId val="17258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7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755992"/>
        <c:axId val="60236068"/>
      </c:lineChart>
      <c:catAx>
        <c:axId val="45755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36068"/>
        <c:crossesAt val="0"/>
        <c:auto val="1"/>
        <c:lblAlgn val="ctr"/>
        <c:lblOffset val="100"/>
        <c:noMultiLvlLbl val="0"/>
      </c:catAx>
      <c:valAx>
        <c:axId val="60236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55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