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10349"/>
        <c:axId val="10352870"/>
      </c:scatterChart>
      <c:valAx>
        <c:axId val="32410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52870"/>
        <c:crossesAt val="0"/>
        <c:crossBetween val="midCat"/>
      </c:valAx>
      <c:valAx>
        <c:axId val="10352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10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68486"/>
        <c:axId val="3915976"/>
      </c:scatterChart>
      <c:valAx>
        <c:axId val="6656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5976"/>
        <c:crossesAt val="0"/>
        <c:crossBetween val="midCat"/>
      </c:valAx>
      <c:valAx>
        <c:axId val="3915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8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