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70339"/>
        <c:axId val="11986705"/>
      </c:lineChart>
      <c:catAx>
        <c:axId val="3497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86705"/>
        <c:crossesAt val="0"/>
        <c:auto val="1"/>
        <c:lblAlgn val="ctr"/>
        <c:lblOffset val="100"/>
        <c:noMultiLvlLbl val="0"/>
      </c:catAx>
      <c:valAx>
        <c:axId val="11986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70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05942"/>
        <c:axId val="66015601"/>
      </c:lineChart>
      <c:catAx>
        <c:axId val="4430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15601"/>
        <c:crossesAt val="0"/>
        <c:auto val="1"/>
        <c:lblAlgn val="ctr"/>
        <c:lblOffset val="100"/>
        <c:noMultiLvlLbl val="0"/>
      </c:catAx>
      <c:valAx>
        <c:axId val="66015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05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8185953"/>
        <c:axId val="74414990"/>
      </c:barChart>
      <c:catAx>
        <c:axId val="1818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14990"/>
        <c:crossesAt val="0"/>
        <c:auto val="1"/>
        <c:lblAlgn val="ctr"/>
        <c:lblOffset val="100"/>
        <c:noMultiLvlLbl val="0"/>
      </c:catAx>
      <c:valAx>
        <c:axId val="74414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85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2105034"/>
        <c:axId val="53159033"/>
        <c:axId val="31895725"/>
      </c:bar3DChart>
      <c:catAx>
        <c:axId val="1210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59033"/>
        <c:crossesAt val="0"/>
        <c:auto val="1"/>
        <c:lblAlgn val="ctr"/>
        <c:lblOffset val="100"/>
        <c:noMultiLvlLbl val="0"/>
      </c:catAx>
      <c:valAx>
        <c:axId val="53159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05034"/>
        <c:crossesAt val="1"/>
        <c:crossBetween val="midCat"/>
      </c:valAx>
      <c:serAx>
        <c:axId val="3189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5903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4079324"/>
        <c:axId val="23993380"/>
      </c:scatterChart>
      <c:valAx>
        <c:axId val="4407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93380"/>
        <c:crossesAt val="0"/>
        <c:crossBetween val="midCat"/>
      </c:valAx>
      <c:valAx>
        <c:axId val="23993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793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067309"/>
        <c:axId val="78872910"/>
      </c:scatterChart>
      <c:valAx>
        <c:axId val="170673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72910"/>
        <c:crossesAt val="0"/>
        <c:crossBetween val="midCat"/>
        <c:majorUnit val="30"/>
        <c:minorUnit val="30"/>
      </c:valAx>
      <c:valAx>
        <c:axId val="788729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673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642516"/>
        <c:axId val="2173354"/>
      </c:scatterChart>
      <c:valAx>
        <c:axId val="336425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3354"/>
        <c:crossesAt val="0"/>
        <c:crossBetween val="midCat"/>
        <c:majorUnit val="30"/>
        <c:minorUnit val="30"/>
      </c:valAx>
      <c:valAx>
        <c:axId val="21733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425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