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922779"/>
        <c:axId val="85949370"/>
      </c:barChart>
      <c:catAx>
        <c:axId val="76922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49370"/>
        <c:auto val="1"/>
        <c:lblAlgn val="ctr"/>
        <c:lblOffset val="100"/>
        <c:noMultiLvlLbl val="0"/>
      </c:catAx>
      <c:valAx>
        <c:axId val="85949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22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213377"/>
        <c:axId val="2521613"/>
      </c:barChart>
      <c:catAx>
        <c:axId val="14213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1613"/>
        <c:auto val="1"/>
        <c:lblAlgn val="ctr"/>
        <c:lblOffset val="100"/>
        <c:noMultiLvlLbl val="0"/>
      </c:catAx>
      <c:valAx>
        <c:axId val="2521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13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833424"/>
        <c:axId val="66762930"/>
      </c:barChart>
      <c:catAx>
        <c:axId val="97833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62930"/>
        <c:auto val="1"/>
        <c:lblAlgn val="ctr"/>
        <c:lblOffset val="100"/>
        <c:noMultiLvlLbl val="0"/>
      </c:catAx>
      <c:valAx>
        <c:axId val="66762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3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482738"/>
        <c:axId val="82756776"/>
      </c:barChart>
      <c:catAx>
        <c:axId val="34482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56776"/>
        <c:auto val="1"/>
        <c:lblAlgn val="ctr"/>
        <c:lblOffset val="100"/>
        <c:noMultiLvlLbl val="0"/>
      </c:catAx>
      <c:valAx>
        <c:axId val="82756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82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