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443381"/>
        <c:axId val="39602078"/>
      </c:barChart>
      <c:catAx>
        <c:axId val="88443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2078"/>
        <c:crossesAt val="0"/>
        <c:auto val="1"/>
        <c:lblAlgn val="ctr"/>
        <c:lblOffset val="100"/>
        <c:noMultiLvlLbl val="0"/>
      </c:catAx>
      <c:valAx>
        <c:axId val="396020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433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226621"/>
        <c:axId val="15233591"/>
      </c:barChart>
      <c:catAx>
        <c:axId val="78226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3591"/>
        <c:crossesAt val="0"/>
        <c:auto val="1"/>
        <c:lblAlgn val="ctr"/>
        <c:lblOffset val="100"/>
        <c:noMultiLvlLbl val="0"/>
      </c:catAx>
      <c:valAx>
        <c:axId val="152335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266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