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2700112"/>
        <c:axId val="1852733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2511774"/>
        <c:axId val="20763678"/>
      </c:scatterChart>
      <c:catAx>
        <c:axId val="8270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527338"/>
        <c:crossesAt val="0"/>
        <c:auto val="1"/>
        <c:lblAlgn val="ctr"/>
        <c:lblOffset val="100"/>
        <c:noMultiLvlLbl val="0"/>
      </c:catAx>
      <c:valAx>
        <c:axId val="185273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00112"/>
        <c:crossesAt val="1"/>
        <c:crossBetween val="midCat"/>
      </c:valAx>
      <c:valAx>
        <c:axId val="42511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763678"/>
        <c:crossBetween val="midCat"/>
      </c:valAx>
      <c:valAx>
        <c:axId val="207636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5117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5658936"/>
        <c:axId val="86778634"/>
      </c:barChart>
      <c:catAx>
        <c:axId val="8565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778634"/>
        <c:crossesAt val="0"/>
        <c:auto val="1"/>
        <c:lblAlgn val="ctr"/>
        <c:lblOffset val="100"/>
        <c:noMultiLvlLbl val="0"/>
      </c:catAx>
      <c:valAx>
        <c:axId val="867786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5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7916990"/>
        <c:axId val="43991421"/>
      </c:scatterChart>
      <c:valAx>
        <c:axId val="8791699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91421"/>
        <c:crossesAt val="0"/>
        <c:crossBetween val="midCat"/>
        <c:majorUnit val="10"/>
        <c:minorUnit val="1"/>
      </c:valAx>
      <c:valAx>
        <c:axId val="4399142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99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4563128"/>
        <c:axId val="4195476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0456587"/>
        <c:axId val="82687150"/>
      </c:scatterChart>
      <c:catAx>
        <c:axId val="2456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954766"/>
        <c:crossesAt val="0"/>
        <c:auto val="1"/>
        <c:lblAlgn val="ctr"/>
        <c:lblOffset val="100"/>
        <c:noMultiLvlLbl val="0"/>
      </c:catAx>
      <c:valAx>
        <c:axId val="419547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63128"/>
        <c:crossesAt val="1"/>
        <c:crossBetween val="midCat"/>
      </c:valAx>
      <c:valAx>
        <c:axId val="10456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687150"/>
        <c:crossBetween val="midCat"/>
      </c:valAx>
      <c:valAx>
        <c:axId val="826871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4565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1468977"/>
        <c:axId val="14788187"/>
      </c:barChart>
      <c:catAx>
        <c:axId val="8146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788187"/>
        <c:crossesAt val="0"/>
        <c:auto val="1"/>
        <c:lblAlgn val="ctr"/>
        <c:lblOffset val="100"/>
        <c:noMultiLvlLbl val="0"/>
      </c:catAx>
      <c:valAx>
        <c:axId val="147881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6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