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5684072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5684082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