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71274"/>
        <c:axId val="58788942"/>
      </c:lineChart>
      <c:catAx>
        <c:axId val="91712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88942"/>
        <c:crossesAt val="0"/>
        <c:auto val="1"/>
        <c:lblAlgn val="ctr"/>
        <c:lblOffset val="100"/>
        <c:noMultiLvlLbl val="0"/>
      </c:catAx>
      <c:valAx>
        <c:axId val="587889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12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158065"/>
        <c:axId val="47654834"/>
      </c:lineChart>
      <c:catAx>
        <c:axId val="38158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54834"/>
        <c:crossesAt val="0"/>
        <c:auto val="1"/>
        <c:lblAlgn val="ctr"/>
        <c:lblOffset val="100"/>
        <c:noMultiLvlLbl val="0"/>
      </c:catAx>
      <c:valAx>
        <c:axId val="47654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58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29991"/>
        <c:axId val="47669292"/>
      </c:lineChart>
      <c:catAx>
        <c:axId val="1129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69292"/>
        <c:crossesAt val="0"/>
        <c:auto val="1"/>
        <c:lblAlgn val="ctr"/>
        <c:lblOffset val="100"/>
        <c:noMultiLvlLbl val="0"/>
      </c:catAx>
      <c:valAx>
        <c:axId val="47669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29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205203"/>
        <c:axId val="76845995"/>
      </c:lineChart>
      <c:catAx>
        <c:axId val="26205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45995"/>
        <c:crossesAt val="0"/>
        <c:auto val="1"/>
        <c:lblAlgn val="ctr"/>
        <c:lblOffset val="100"/>
        <c:noMultiLvlLbl val="0"/>
      </c:catAx>
      <c:valAx>
        <c:axId val="76845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205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666266"/>
        <c:axId val="38000434"/>
      </c:lineChart>
      <c:catAx>
        <c:axId val="29666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00434"/>
        <c:crossesAt val="0"/>
        <c:auto val="1"/>
        <c:lblAlgn val="ctr"/>
        <c:lblOffset val="100"/>
        <c:noMultiLvlLbl val="0"/>
      </c:catAx>
      <c:valAx>
        <c:axId val="38000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662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665975"/>
        <c:axId val="94474405"/>
      </c:lineChart>
      <c:catAx>
        <c:axId val="516659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74405"/>
        <c:crossesAt val="0"/>
        <c:auto val="1"/>
        <c:lblAlgn val="ctr"/>
        <c:lblOffset val="100"/>
        <c:noMultiLvlLbl val="0"/>
      </c:catAx>
      <c:valAx>
        <c:axId val="94474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659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404974"/>
        <c:axId val="52821656"/>
      </c:lineChart>
      <c:catAx>
        <c:axId val="81404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21656"/>
        <c:crossesAt val="0"/>
        <c:auto val="1"/>
        <c:lblAlgn val="ctr"/>
        <c:lblOffset val="100"/>
        <c:noMultiLvlLbl val="0"/>
      </c:catAx>
      <c:valAx>
        <c:axId val="52821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049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090463"/>
        <c:axId val="30021556"/>
      </c:lineChart>
      <c:catAx>
        <c:axId val="94090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21556"/>
        <c:crossesAt val="0"/>
        <c:auto val="1"/>
        <c:lblAlgn val="ctr"/>
        <c:lblOffset val="100"/>
        <c:noMultiLvlLbl val="0"/>
      </c:catAx>
      <c:valAx>
        <c:axId val="30021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90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848396"/>
        <c:axId val="90813308"/>
      </c:lineChart>
      <c:catAx>
        <c:axId val="18848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13308"/>
        <c:crossesAt val="0"/>
        <c:auto val="1"/>
        <c:lblAlgn val="ctr"/>
        <c:lblOffset val="100"/>
        <c:noMultiLvlLbl val="0"/>
      </c:catAx>
      <c:valAx>
        <c:axId val="90813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48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5237398"/>
        <c:axId val="67540582"/>
      </c:lineChart>
      <c:catAx>
        <c:axId val="552373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40582"/>
        <c:crossesAt val="0"/>
        <c:auto val="1"/>
        <c:lblAlgn val="ctr"/>
        <c:lblOffset val="100"/>
        <c:noMultiLvlLbl val="0"/>
      </c:catAx>
      <c:valAx>
        <c:axId val="675405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373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