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524692"/>
        <c:axId val="3613096"/>
      </c:scatterChart>
      <c:valAx>
        <c:axId val="36524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3096"/>
        <c:crossesAt val="0"/>
        <c:crossBetween val="midCat"/>
      </c:valAx>
      <c:valAx>
        <c:axId val="3613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246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957461"/>
        <c:axId val="34568642"/>
      </c:scatterChart>
      <c:valAx>
        <c:axId val="57957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68642"/>
        <c:crossesAt val="0"/>
        <c:crossBetween val="midCat"/>
      </c:valAx>
      <c:valAx>
        <c:axId val="34568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574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