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4885"/>
        <c:axId val="86855710"/>
      </c:lineChart>
      <c:catAx>
        <c:axId val="942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5710"/>
        <c:crossesAt val="0"/>
        <c:auto val="1"/>
        <c:lblAlgn val="ctr"/>
        <c:lblOffset val="100"/>
        <c:noMultiLvlLbl val="0"/>
      </c:catAx>
      <c:valAx>
        <c:axId val="8685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0754"/>
        <c:axId val="73614671"/>
      </c:lineChart>
      <c:catAx>
        <c:axId val="265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4671"/>
        <c:crossesAt val="0"/>
        <c:auto val="1"/>
        <c:lblAlgn val="ctr"/>
        <c:lblOffset val="100"/>
        <c:noMultiLvlLbl val="0"/>
      </c:catAx>
      <c:valAx>
        <c:axId val="7361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54125"/>
        <c:axId val="38622416"/>
      </c:barChart>
      <c:catAx>
        <c:axId val="321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2416"/>
        <c:crossesAt val="0"/>
        <c:auto val="1"/>
        <c:lblAlgn val="ctr"/>
        <c:lblOffset val="100"/>
        <c:noMultiLvlLbl val="0"/>
      </c:catAx>
      <c:valAx>
        <c:axId val="3862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72637"/>
        <c:axId val="16061801"/>
        <c:axId val="16018385"/>
      </c:bar3DChart>
      <c:catAx>
        <c:axId val="92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1801"/>
        <c:crossesAt val="0"/>
        <c:auto val="1"/>
        <c:lblAlgn val="ctr"/>
        <c:lblOffset val="100"/>
        <c:noMultiLvlLbl val="0"/>
      </c:catAx>
      <c:valAx>
        <c:axId val="1606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2637"/>
        <c:crossesAt val="1"/>
        <c:crossBetween val="midCat"/>
      </c:valAx>
      <c:serAx>
        <c:axId val="160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18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015704"/>
        <c:axId val="51065362"/>
      </c:scatterChart>
      <c:valAx>
        <c:axId val="7801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5362"/>
        <c:crossesAt val="0"/>
        <c:crossBetween val="midCat"/>
      </c:valAx>
      <c:valAx>
        <c:axId val="5106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5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43248"/>
        <c:axId val="2371918"/>
      </c:scatterChart>
      <c:valAx>
        <c:axId val="98643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918"/>
        <c:crossesAt val="0"/>
        <c:crossBetween val="midCat"/>
        <c:majorUnit val="30"/>
        <c:minorUnit val="30"/>
      </c:valAx>
      <c:valAx>
        <c:axId val="2371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3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42244"/>
        <c:axId val="84937402"/>
      </c:scatterChart>
      <c:valAx>
        <c:axId val="99342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7402"/>
        <c:crossesAt val="0"/>
        <c:crossBetween val="midCat"/>
        <c:majorUnit val="30"/>
        <c:minorUnit val="30"/>
      </c:valAx>
      <c:valAx>
        <c:axId val="84937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2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