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963434"/>
        <c:axId val="19932512"/>
      </c:barChart>
      <c:catAx>
        <c:axId val="79963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32512"/>
        <c:auto val="1"/>
        <c:lblAlgn val="ctr"/>
        <c:lblOffset val="100"/>
        <c:noMultiLvlLbl val="0"/>
      </c:catAx>
      <c:valAx>
        <c:axId val="19932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3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83710"/>
        <c:axId val="32579874"/>
      </c:barChart>
      <c:catAx>
        <c:axId val="71483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9874"/>
        <c:auto val="1"/>
        <c:lblAlgn val="ctr"/>
        <c:lblOffset val="100"/>
        <c:noMultiLvlLbl val="0"/>
      </c:catAx>
      <c:valAx>
        <c:axId val="32579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3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904066"/>
        <c:axId val="62920339"/>
      </c:barChart>
      <c:catAx>
        <c:axId val="88904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0339"/>
        <c:auto val="1"/>
        <c:lblAlgn val="ctr"/>
        <c:lblOffset val="100"/>
        <c:noMultiLvlLbl val="0"/>
      </c:catAx>
      <c:valAx>
        <c:axId val="62920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4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680698"/>
        <c:axId val="91851384"/>
      </c:barChart>
      <c:catAx>
        <c:axId val="83680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51384"/>
        <c:auto val="1"/>
        <c:lblAlgn val="ctr"/>
        <c:lblOffset val="100"/>
        <c:noMultiLvlLbl val="0"/>
      </c:catAx>
      <c:valAx>
        <c:axId val="91851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0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