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900353"/>
        <c:axId val="80441303"/>
      </c:barChart>
      <c:catAx>
        <c:axId val="55900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1303"/>
        <c:crossesAt val="0"/>
        <c:auto val="1"/>
        <c:lblAlgn val="ctr"/>
        <c:lblOffset val="100"/>
        <c:noMultiLvlLbl val="0"/>
      </c:catAx>
      <c:valAx>
        <c:axId val="80441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03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817656"/>
        <c:axId val="35348199"/>
      </c:barChart>
      <c:catAx>
        <c:axId val="80817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8199"/>
        <c:crossesAt val="0"/>
        <c:auto val="1"/>
        <c:lblAlgn val="ctr"/>
        <c:lblOffset val="100"/>
        <c:noMultiLvlLbl val="0"/>
      </c:catAx>
      <c:valAx>
        <c:axId val="35348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76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