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32059"/>
        <c:axId val="69425306"/>
      </c:barChart>
      <c:catAx>
        <c:axId val="34532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306"/>
        <c:crossesAt val="0"/>
        <c:auto val="1"/>
        <c:lblAlgn val="ctr"/>
        <c:lblOffset val="100"/>
        <c:noMultiLvlLbl val="0"/>
      </c:catAx>
      <c:valAx>
        <c:axId val="69425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2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42319"/>
        <c:axId val="82626728"/>
      </c:barChart>
      <c:catAx>
        <c:axId val="8194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6728"/>
        <c:crossesAt val="0"/>
        <c:auto val="1"/>
        <c:lblAlgn val="ctr"/>
        <c:lblOffset val="100"/>
        <c:noMultiLvlLbl val="0"/>
      </c:catAx>
      <c:valAx>
        <c:axId val="8262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2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