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75143"/>
        <c:axId val="76736070"/>
      </c:barChart>
      <c:catAx>
        <c:axId val="98175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6070"/>
        <c:crossesAt val="0"/>
        <c:auto val="1"/>
        <c:lblAlgn val="ctr"/>
        <c:lblOffset val="100"/>
        <c:noMultiLvlLbl val="0"/>
      </c:catAx>
      <c:valAx>
        <c:axId val="7673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5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79552"/>
        <c:axId val="96837918"/>
      </c:barChart>
      <c:catAx>
        <c:axId val="37079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7918"/>
        <c:crossesAt val="0"/>
        <c:auto val="1"/>
        <c:lblAlgn val="ctr"/>
        <c:lblOffset val="100"/>
        <c:noMultiLvlLbl val="0"/>
      </c:catAx>
      <c:valAx>
        <c:axId val="9683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9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