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615235"/>
        <c:axId val="39512814"/>
      </c:barChart>
      <c:catAx>
        <c:axId val="3661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12814"/>
        <c:crossesAt val="0"/>
        <c:auto val="1"/>
        <c:lblAlgn val="ctr"/>
        <c:lblOffset val="100"/>
        <c:noMultiLvlLbl val="0"/>
      </c:catAx>
      <c:valAx>
        <c:axId val="395128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15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670102"/>
        <c:axId val="3030890"/>
      </c:barChart>
      <c:catAx>
        <c:axId val="5067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0890"/>
        <c:crossesAt val="0"/>
        <c:auto val="1"/>
        <c:lblAlgn val="ctr"/>
        <c:lblOffset val="100"/>
        <c:noMultiLvlLbl val="0"/>
      </c:catAx>
      <c:valAx>
        <c:axId val="30308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70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585939"/>
        <c:axId val="49780955"/>
      </c:barChart>
      <c:catAx>
        <c:axId val="4558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80955"/>
        <c:crossesAt val="0"/>
        <c:auto val="1"/>
        <c:lblAlgn val="ctr"/>
        <c:lblOffset val="100"/>
        <c:noMultiLvlLbl val="0"/>
      </c:catAx>
      <c:valAx>
        <c:axId val="497809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85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785786"/>
        <c:axId val="82819344"/>
      </c:barChart>
      <c:catAx>
        <c:axId val="2078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19344"/>
        <c:crossesAt val="0"/>
        <c:auto val="1"/>
        <c:lblAlgn val="ctr"/>
        <c:lblOffset val="100"/>
        <c:noMultiLvlLbl val="0"/>
      </c:catAx>
      <c:valAx>
        <c:axId val="828193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85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067346"/>
        <c:axId val="83982725"/>
      </c:barChart>
      <c:catAx>
        <c:axId val="1806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82725"/>
        <c:crossesAt val="0"/>
        <c:auto val="1"/>
        <c:lblAlgn val="ctr"/>
        <c:lblOffset val="100"/>
        <c:noMultiLvlLbl val="0"/>
      </c:catAx>
      <c:valAx>
        <c:axId val="839827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67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682340"/>
        <c:axId val="83489642"/>
      </c:barChart>
      <c:catAx>
        <c:axId val="4368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89642"/>
        <c:crossesAt val="0"/>
        <c:auto val="1"/>
        <c:lblAlgn val="ctr"/>
        <c:lblOffset val="100"/>
        <c:noMultiLvlLbl val="0"/>
      </c:catAx>
      <c:valAx>
        <c:axId val="834896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82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417711"/>
        <c:axId val="77330570"/>
      </c:barChart>
      <c:catAx>
        <c:axId val="114177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330570"/>
        <c:crossesAt val="0"/>
        <c:auto val="1"/>
        <c:lblAlgn val="ctr"/>
        <c:lblOffset val="100"/>
        <c:noMultiLvlLbl val="0"/>
      </c:catAx>
      <c:valAx>
        <c:axId val="773305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177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