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083748"/>
        <c:axId val="65260912"/>
      </c:barChart>
      <c:catAx>
        <c:axId val="1908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60912"/>
        <c:crossesAt val="0"/>
        <c:auto val="1"/>
        <c:lblAlgn val="ctr"/>
        <c:lblOffset val="100"/>
        <c:noMultiLvlLbl val="0"/>
      </c:catAx>
      <c:valAx>
        <c:axId val="652609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83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021579"/>
        <c:axId val="1292285"/>
      </c:barChart>
      <c:catAx>
        <c:axId val="4402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2285"/>
        <c:crossesAt val="0"/>
        <c:auto val="1"/>
        <c:lblAlgn val="ctr"/>
        <c:lblOffset val="100"/>
        <c:noMultiLvlLbl val="0"/>
      </c:catAx>
      <c:valAx>
        <c:axId val="12922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21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421993"/>
        <c:axId val="37969134"/>
      </c:barChart>
      <c:catAx>
        <c:axId val="8642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69134"/>
        <c:crossesAt val="0"/>
        <c:auto val="1"/>
        <c:lblAlgn val="ctr"/>
        <c:lblOffset val="100"/>
        <c:noMultiLvlLbl val="0"/>
      </c:catAx>
      <c:valAx>
        <c:axId val="379691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21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218800"/>
        <c:axId val="27039798"/>
      </c:barChart>
      <c:catAx>
        <c:axId val="9121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39798"/>
        <c:crossesAt val="0"/>
        <c:auto val="1"/>
        <c:lblAlgn val="ctr"/>
        <c:lblOffset val="100"/>
        <c:noMultiLvlLbl val="0"/>
      </c:catAx>
      <c:valAx>
        <c:axId val="270397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18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496871"/>
        <c:axId val="66619483"/>
      </c:barChart>
      <c:catAx>
        <c:axId val="4149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19483"/>
        <c:crossesAt val="0"/>
        <c:auto val="1"/>
        <c:lblAlgn val="ctr"/>
        <c:lblOffset val="100"/>
        <c:noMultiLvlLbl val="0"/>
      </c:catAx>
      <c:valAx>
        <c:axId val="666194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96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87257"/>
        <c:axId val="51673704"/>
      </c:barChart>
      <c:catAx>
        <c:axId val="208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73704"/>
        <c:crossesAt val="0"/>
        <c:auto val="1"/>
        <c:lblAlgn val="ctr"/>
        <c:lblOffset val="100"/>
        <c:noMultiLvlLbl val="0"/>
      </c:catAx>
      <c:valAx>
        <c:axId val="516737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7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684941"/>
        <c:axId val="11696451"/>
      </c:barChart>
      <c:catAx>
        <c:axId val="226849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696451"/>
        <c:crossesAt val="0"/>
        <c:auto val="1"/>
        <c:lblAlgn val="ctr"/>
        <c:lblOffset val="100"/>
        <c:noMultiLvlLbl val="0"/>
      </c:catAx>
      <c:valAx>
        <c:axId val="116964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849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