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531835"/>
        <c:axId val="64566954"/>
      </c:barChart>
      <c:catAx>
        <c:axId val="31531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66954"/>
        <c:crossesAt val="0"/>
        <c:auto val="1"/>
        <c:lblAlgn val="ctr"/>
        <c:lblOffset val="100"/>
        <c:noMultiLvlLbl val="0"/>
      </c:catAx>
      <c:valAx>
        <c:axId val="645669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318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501032"/>
        <c:axId val="78457120"/>
      </c:barChart>
      <c:catAx>
        <c:axId val="42501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57120"/>
        <c:crossesAt val="0"/>
        <c:auto val="1"/>
        <c:lblAlgn val="ctr"/>
        <c:lblOffset val="100"/>
        <c:noMultiLvlLbl val="0"/>
      </c:catAx>
      <c:valAx>
        <c:axId val="784571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010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323676"/>
        <c:axId val="70091914"/>
      </c:barChart>
      <c:catAx>
        <c:axId val="43323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91914"/>
        <c:crossesAt val="0"/>
        <c:auto val="1"/>
        <c:lblAlgn val="ctr"/>
        <c:lblOffset val="100"/>
        <c:noMultiLvlLbl val="0"/>
      </c:catAx>
      <c:valAx>
        <c:axId val="700919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236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765285"/>
        <c:axId val="67459803"/>
      </c:barChart>
      <c:catAx>
        <c:axId val="54765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59803"/>
        <c:crossesAt val="0"/>
        <c:auto val="1"/>
        <c:lblAlgn val="ctr"/>
        <c:lblOffset val="100"/>
        <c:noMultiLvlLbl val="0"/>
      </c:catAx>
      <c:valAx>
        <c:axId val="674598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652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037211"/>
        <c:axId val="48197841"/>
      </c:barChart>
      <c:catAx>
        <c:axId val="31037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97841"/>
        <c:crossesAt val="0"/>
        <c:auto val="1"/>
        <c:lblAlgn val="ctr"/>
        <c:lblOffset val="100"/>
        <c:noMultiLvlLbl val="0"/>
      </c:catAx>
      <c:valAx>
        <c:axId val="481978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372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340463"/>
        <c:axId val="26928711"/>
      </c:barChart>
      <c:catAx>
        <c:axId val="82340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28711"/>
        <c:crossesAt val="0"/>
        <c:auto val="1"/>
        <c:lblAlgn val="ctr"/>
        <c:lblOffset val="100"/>
        <c:noMultiLvlLbl val="0"/>
      </c:catAx>
      <c:valAx>
        <c:axId val="269287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404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146933"/>
        <c:axId val="29424821"/>
      </c:barChart>
      <c:catAx>
        <c:axId val="331469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424821"/>
        <c:crossesAt val="0"/>
        <c:auto val="1"/>
        <c:lblAlgn val="ctr"/>
        <c:lblOffset val="100"/>
        <c:noMultiLvlLbl val="0"/>
      </c:catAx>
      <c:valAx>
        <c:axId val="294248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469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