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041224"/>
        <c:axId val="58670391"/>
      </c:barChart>
      <c:catAx>
        <c:axId val="2904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70391"/>
        <c:crossesAt val="0"/>
        <c:auto val="1"/>
        <c:lblAlgn val="ctr"/>
        <c:lblOffset val="100"/>
        <c:noMultiLvlLbl val="0"/>
      </c:catAx>
      <c:valAx>
        <c:axId val="586703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41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148236"/>
        <c:axId val="62081"/>
      </c:barChart>
      <c:catAx>
        <c:axId val="3114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81"/>
        <c:crossesAt val="0"/>
        <c:auto val="1"/>
        <c:lblAlgn val="ctr"/>
        <c:lblOffset val="100"/>
        <c:noMultiLvlLbl val="0"/>
      </c:catAx>
      <c:valAx>
        <c:axId val="620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48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685023"/>
        <c:axId val="46843410"/>
      </c:barChart>
      <c:catAx>
        <c:axId val="2368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43410"/>
        <c:crossesAt val="0"/>
        <c:auto val="1"/>
        <c:lblAlgn val="ctr"/>
        <c:lblOffset val="100"/>
        <c:noMultiLvlLbl val="0"/>
      </c:catAx>
      <c:valAx>
        <c:axId val="468434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85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212958"/>
        <c:axId val="80017461"/>
      </c:barChart>
      <c:catAx>
        <c:axId val="4921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17461"/>
        <c:crossesAt val="0"/>
        <c:auto val="1"/>
        <c:lblAlgn val="ctr"/>
        <c:lblOffset val="100"/>
        <c:noMultiLvlLbl val="0"/>
      </c:catAx>
      <c:valAx>
        <c:axId val="800174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12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709341"/>
        <c:axId val="36929258"/>
      </c:barChart>
      <c:catAx>
        <c:axId val="8570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29258"/>
        <c:crossesAt val="0"/>
        <c:auto val="1"/>
        <c:lblAlgn val="ctr"/>
        <c:lblOffset val="100"/>
        <c:noMultiLvlLbl val="0"/>
      </c:catAx>
      <c:valAx>
        <c:axId val="369292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09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637621"/>
        <c:axId val="512003"/>
      </c:barChart>
      <c:catAx>
        <c:axId val="4763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003"/>
        <c:crossesAt val="0"/>
        <c:auto val="1"/>
        <c:lblAlgn val="ctr"/>
        <c:lblOffset val="100"/>
        <c:noMultiLvlLbl val="0"/>
      </c:catAx>
      <c:valAx>
        <c:axId val="5120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37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735758"/>
        <c:axId val="83406800"/>
      </c:barChart>
      <c:catAx>
        <c:axId val="897357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406800"/>
        <c:crossesAt val="0"/>
        <c:auto val="1"/>
        <c:lblAlgn val="ctr"/>
        <c:lblOffset val="100"/>
        <c:noMultiLvlLbl val="0"/>
      </c:catAx>
      <c:valAx>
        <c:axId val="834068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357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