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618857"/>
        <c:axId val="15712151"/>
      </c:barChart>
      <c:catAx>
        <c:axId val="25618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12151"/>
        <c:crossesAt val="0"/>
        <c:auto val="1"/>
        <c:lblAlgn val="ctr"/>
        <c:lblOffset val="100"/>
        <c:noMultiLvlLbl val="0"/>
      </c:catAx>
      <c:valAx>
        <c:axId val="157121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188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445399"/>
        <c:axId val="56531722"/>
      </c:barChart>
      <c:catAx>
        <c:axId val="65445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31722"/>
        <c:crossesAt val="0"/>
        <c:auto val="1"/>
        <c:lblAlgn val="ctr"/>
        <c:lblOffset val="100"/>
        <c:noMultiLvlLbl val="0"/>
      </c:catAx>
      <c:valAx>
        <c:axId val="565317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453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618355"/>
        <c:axId val="217366"/>
      </c:barChart>
      <c:catAx>
        <c:axId val="71618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366"/>
        <c:crossesAt val="0"/>
        <c:auto val="1"/>
        <c:lblAlgn val="ctr"/>
        <c:lblOffset val="100"/>
        <c:noMultiLvlLbl val="0"/>
      </c:catAx>
      <c:valAx>
        <c:axId val="2173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183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672668"/>
        <c:axId val="34429877"/>
      </c:barChart>
      <c:catAx>
        <c:axId val="60672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29877"/>
        <c:crossesAt val="0"/>
        <c:auto val="1"/>
        <c:lblAlgn val="ctr"/>
        <c:lblOffset val="100"/>
        <c:noMultiLvlLbl val="0"/>
      </c:catAx>
      <c:valAx>
        <c:axId val="344298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726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725353"/>
        <c:axId val="62463183"/>
      </c:barChart>
      <c:catAx>
        <c:axId val="65725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63183"/>
        <c:crossesAt val="0"/>
        <c:auto val="1"/>
        <c:lblAlgn val="ctr"/>
        <c:lblOffset val="100"/>
        <c:noMultiLvlLbl val="0"/>
      </c:catAx>
      <c:valAx>
        <c:axId val="624631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253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752797"/>
        <c:axId val="69699907"/>
      </c:barChart>
      <c:catAx>
        <c:axId val="48752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99907"/>
        <c:crossesAt val="0"/>
        <c:auto val="1"/>
        <c:lblAlgn val="ctr"/>
        <c:lblOffset val="100"/>
        <c:noMultiLvlLbl val="0"/>
      </c:catAx>
      <c:valAx>
        <c:axId val="696999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527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076664"/>
        <c:axId val="57110551"/>
      </c:barChart>
      <c:catAx>
        <c:axId val="660766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110551"/>
        <c:crossesAt val="0"/>
        <c:auto val="1"/>
        <c:lblAlgn val="ctr"/>
        <c:lblOffset val="100"/>
        <c:noMultiLvlLbl val="0"/>
      </c:catAx>
      <c:valAx>
        <c:axId val="571105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766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