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05030"/>
        <c:axId val="24330773"/>
      </c:scatterChart>
      <c:valAx>
        <c:axId val="19205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773"/>
        <c:crossesAt val="0"/>
        <c:crossBetween val="midCat"/>
      </c:valAx>
      <c:valAx>
        <c:axId val="24330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55800"/>
        <c:axId val="77872927"/>
      </c:scatterChart>
      <c:valAx>
        <c:axId val="67855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927"/>
        <c:crossesAt val="0"/>
        <c:crossBetween val="midCat"/>
      </c:valAx>
      <c:valAx>
        <c:axId val="77872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70971"/>
        <c:axId val="36444989"/>
      </c:scatterChart>
      <c:valAx>
        <c:axId val="39670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989"/>
        <c:crossesAt val="0"/>
        <c:crossBetween val="midCat"/>
      </c:valAx>
      <c:valAx>
        <c:axId val="36444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3762"/>
        <c:axId val="29723862"/>
      </c:scatterChart>
      <c:valAx>
        <c:axId val="3893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862"/>
        <c:crossesAt val="0"/>
        <c:crossBetween val="midCat"/>
      </c:valAx>
      <c:valAx>
        <c:axId val="29723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