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83313"/>
        <c:axId val="77205370"/>
      </c:scatterChart>
      <c:valAx>
        <c:axId val="52383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5370"/>
        <c:crossesAt val="0"/>
        <c:crossBetween val="midCat"/>
      </c:valAx>
      <c:valAx>
        <c:axId val="77205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36313"/>
        <c:axId val="9365453"/>
      </c:scatterChart>
      <c:valAx>
        <c:axId val="67336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453"/>
        <c:crossesAt val="0"/>
        <c:crossBetween val="midCat"/>
      </c:valAx>
      <c:valAx>
        <c:axId val="9365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6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251346"/>
        <c:axId val="56895036"/>
      </c:scatterChart>
      <c:valAx>
        <c:axId val="57251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5036"/>
        <c:crossesAt val="0"/>
        <c:crossBetween val="midCat"/>
      </c:valAx>
      <c:valAx>
        <c:axId val="56895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1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551331"/>
        <c:axId val="44844307"/>
      </c:scatterChart>
      <c:valAx>
        <c:axId val="40551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4307"/>
        <c:crossesAt val="0"/>
        <c:crossBetween val="midCat"/>
      </c:valAx>
      <c:valAx>
        <c:axId val="44844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1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