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948159"/>
        <c:axId val="12812901"/>
      </c:barChart>
      <c:catAx>
        <c:axId val="96948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2901"/>
        <c:auto val="1"/>
        <c:lblAlgn val="ctr"/>
        <c:lblOffset val="100"/>
        <c:noMultiLvlLbl val="0"/>
      </c:catAx>
      <c:valAx>
        <c:axId val="12812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8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527048"/>
        <c:axId val="85146515"/>
      </c:barChart>
      <c:catAx>
        <c:axId val="13527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6515"/>
        <c:auto val="1"/>
        <c:lblAlgn val="ctr"/>
        <c:lblOffset val="100"/>
        <c:noMultiLvlLbl val="0"/>
      </c:catAx>
      <c:valAx>
        <c:axId val="85146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7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838169"/>
        <c:axId val="41780853"/>
      </c:barChart>
      <c:catAx>
        <c:axId val="83838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0853"/>
        <c:auto val="1"/>
        <c:lblAlgn val="ctr"/>
        <c:lblOffset val="100"/>
        <c:noMultiLvlLbl val="0"/>
      </c:catAx>
      <c:valAx>
        <c:axId val="41780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8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61636"/>
        <c:axId val="60264530"/>
      </c:barChart>
      <c:catAx>
        <c:axId val="8161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4530"/>
        <c:auto val="1"/>
        <c:lblAlgn val="ctr"/>
        <c:lblOffset val="100"/>
        <c:noMultiLvlLbl val="0"/>
      </c:catAx>
      <c:valAx>
        <c:axId val="60264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605903"/>
        <c:axId val="34084697"/>
      </c:barChart>
      <c:catAx>
        <c:axId val="18605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4697"/>
        <c:auto val="1"/>
        <c:lblAlgn val="ctr"/>
        <c:lblOffset val="100"/>
        <c:noMultiLvlLbl val="0"/>
      </c:catAx>
      <c:valAx>
        <c:axId val="34084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5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56935"/>
        <c:axId val="81694779"/>
      </c:barChart>
      <c:catAx>
        <c:axId val="6156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4779"/>
        <c:auto val="1"/>
        <c:lblAlgn val="ctr"/>
        <c:lblOffset val="100"/>
        <c:noMultiLvlLbl val="0"/>
      </c:catAx>
      <c:valAx>
        <c:axId val="81694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434995"/>
        <c:axId val="39652037"/>
      </c:barChart>
      <c:catAx>
        <c:axId val="90434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2037"/>
        <c:auto val="1"/>
        <c:lblAlgn val="ctr"/>
        <c:lblOffset val="100"/>
        <c:noMultiLvlLbl val="0"/>
      </c:catAx>
      <c:valAx>
        <c:axId val="39652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34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316160"/>
        <c:axId val="39647510"/>
      </c:barChart>
      <c:catAx>
        <c:axId val="83316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7510"/>
        <c:auto val="1"/>
        <c:lblAlgn val="ctr"/>
        <c:lblOffset val="100"/>
        <c:noMultiLvlLbl val="0"/>
      </c:catAx>
      <c:valAx>
        <c:axId val="39647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6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865936"/>
        <c:axId val="26078427"/>
      </c:barChart>
      <c:catAx>
        <c:axId val="12865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8427"/>
        <c:auto val="1"/>
        <c:lblAlgn val="ctr"/>
        <c:lblOffset val="100"/>
        <c:noMultiLvlLbl val="0"/>
      </c:catAx>
      <c:valAx>
        <c:axId val="26078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5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378733"/>
        <c:axId val="6484085"/>
      </c:barChart>
      <c:catAx>
        <c:axId val="21378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085"/>
        <c:auto val="1"/>
        <c:lblAlgn val="ctr"/>
        <c:lblOffset val="100"/>
        <c:noMultiLvlLbl val="0"/>
      </c:catAx>
      <c:valAx>
        <c:axId val="6484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8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308971"/>
        <c:axId val="35780567"/>
      </c:barChart>
      <c:catAx>
        <c:axId val="88308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0567"/>
        <c:auto val="1"/>
        <c:lblAlgn val="ctr"/>
        <c:lblOffset val="100"/>
        <c:noMultiLvlLbl val="0"/>
      </c:catAx>
      <c:valAx>
        <c:axId val="35780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8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844058"/>
        <c:axId val="3236222"/>
      </c:barChart>
      <c:catAx>
        <c:axId val="74844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222"/>
        <c:auto val="1"/>
        <c:lblAlgn val="ctr"/>
        <c:lblOffset val="100"/>
        <c:noMultiLvlLbl val="0"/>
      </c:catAx>
      <c:valAx>
        <c:axId val="3236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4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412957"/>
        <c:axId val="96926228"/>
      </c:barChart>
      <c:catAx>
        <c:axId val="72412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6228"/>
        <c:auto val="1"/>
        <c:lblAlgn val="ctr"/>
        <c:lblOffset val="100"/>
        <c:noMultiLvlLbl val="0"/>
      </c:catAx>
      <c:valAx>
        <c:axId val="96926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2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165668"/>
        <c:axId val="8254842"/>
      </c:barChart>
      <c:catAx>
        <c:axId val="34165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842"/>
        <c:auto val="1"/>
        <c:lblAlgn val="ctr"/>
        <c:lblOffset val="100"/>
        <c:noMultiLvlLbl val="0"/>
      </c:catAx>
      <c:valAx>
        <c:axId val="8254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5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121610"/>
        <c:axId val="96761901"/>
      </c:barChart>
      <c:catAx>
        <c:axId val="30121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1901"/>
        <c:auto val="1"/>
        <c:lblAlgn val="ctr"/>
        <c:lblOffset val="100"/>
        <c:noMultiLvlLbl val="0"/>
      </c:catAx>
      <c:valAx>
        <c:axId val="96761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1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118232"/>
        <c:axId val="54147707"/>
      </c:barChart>
      <c:catAx>
        <c:axId val="45118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7707"/>
        <c:auto val="1"/>
        <c:lblAlgn val="ctr"/>
        <c:lblOffset val="100"/>
        <c:noMultiLvlLbl val="0"/>
      </c:catAx>
      <c:valAx>
        <c:axId val="54147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8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82715"/>
        <c:axId val="4671053"/>
      </c:barChart>
      <c:catAx>
        <c:axId val="1082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1053"/>
        <c:auto val="1"/>
        <c:lblAlgn val="ctr"/>
        <c:lblOffset val="100"/>
        <c:noMultiLvlLbl val="0"/>
      </c:catAx>
      <c:valAx>
        <c:axId val="4671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8616"/>
        <c:axId val="61204633"/>
      </c:barChart>
      <c:catAx>
        <c:axId val="708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4633"/>
        <c:auto val="1"/>
        <c:lblAlgn val="ctr"/>
        <c:lblOffset val="100"/>
        <c:noMultiLvlLbl val="0"/>
      </c:catAx>
      <c:valAx>
        <c:axId val="61204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