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89813"/>
        <c:axId val="41986994"/>
      </c:scatterChart>
      <c:valAx>
        <c:axId val="8868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94"/>
        <c:crossesAt val="0"/>
        <c:crossBetween val="midCat"/>
      </c:valAx>
      <c:valAx>
        <c:axId val="4198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3263"/>
        <c:axId val="31629348"/>
      </c:scatterChart>
      <c:valAx>
        <c:axId val="2899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348"/>
        <c:crossesAt val="0"/>
        <c:crossBetween val="midCat"/>
      </c:valAx>
      <c:valAx>
        <c:axId val="3162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9922"/>
        <c:axId val="16919123"/>
      </c:scatterChart>
      <c:valAx>
        <c:axId val="1475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23"/>
        <c:crossesAt val="0"/>
        <c:crossBetween val="midCat"/>
      </c:valAx>
      <c:valAx>
        <c:axId val="1691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2517"/>
        <c:axId val="13747047"/>
      </c:scatterChart>
      <c:valAx>
        <c:axId val="9138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047"/>
        <c:crossesAt val="0"/>
        <c:crossBetween val="midCat"/>
      </c:valAx>
      <c:valAx>
        <c:axId val="1374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