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25513"/>
        <c:axId val="38038359"/>
      </c:barChart>
      <c:catAx>
        <c:axId val="289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59"/>
        <c:auto val="1"/>
        <c:lblAlgn val="ctr"/>
        <c:lblOffset val="100"/>
        <c:noMultiLvlLbl val="0"/>
      </c:catAx>
      <c:valAx>
        <c:axId val="380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86223"/>
        <c:axId val="95036873"/>
      </c:barChart>
      <c:catAx>
        <c:axId val="730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73"/>
        <c:auto val="1"/>
        <c:lblAlgn val="ctr"/>
        <c:lblOffset val="100"/>
        <c:noMultiLvlLbl val="0"/>
      </c:catAx>
      <c:valAx>
        <c:axId val="950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0157"/>
        <c:axId val="6417938"/>
      </c:barChart>
      <c:catAx>
        <c:axId val="4717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38"/>
        <c:auto val="1"/>
        <c:lblAlgn val="ctr"/>
        <c:lblOffset val="100"/>
        <c:noMultiLvlLbl val="0"/>
      </c:catAx>
      <c:valAx>
        <c:axId val="64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734"/>
        <c:axId val="35591437"/>
      </c:barChart>
      <c:catAx>
        <c:axId val="79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437"/>
        <c:auto val="1"/>
        <c:lblAlgn val="ctr"/>
        <c:lblOffset val="100"/>
        <c:noMultiLvlLbl val="0"/>
      </c:catAx>
      <c:valAx>
        <c:axId val="355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018"/>
        <c:axId val="73085818"/>
      </c:barChart>
      <c:catAx>
        <c:axId val="21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18"/>
        <c:auto val="1"/>
        <c:lblAlgn val="ctr"/>
        <c:lblOffset val="100"/>
        <c:noMultiLvlLbl val="0"/>
      </c:catAx>
      <c:valAx>
        <c:axId val="730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9667"/>
        <c:axId val="39540436"/>
      </c:barChart>
      <c:catAx>
        <c:axId val="672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436"/>
        <c:auto val="1"/>
        <c:lblAlgn val="ctr"/>
        <c:lblOffset val="100"/>
        <c:noMultiLvlLbl val="0"/>
      </c:catAx>
      <c:valAx>
        <c:axId val="395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631"/>
        <c:axId val="2260596"/>
      </c:barChart>
      <c:catAx>
        <c:axId val="863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6"/>
        <c:auto val="1"/>
        <c:lblAlgn val="ctr"/>
        <c:lblOffset val="100"/>
        <c:noMultiLvlLbl val="0"/>
      </c:catAx>
      <c:valAx>
        <c:axId val="22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65477"/>
        <c:axId val="77406247"/>
      </c:barChart>
      <c:catAx>
        <c:axId val="576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247"/>
        <c:auto val="1"/>
        <c:lblAlgn val="ctr"/>
        <c:lblOffset val="100"/>
        <c:noMultiLvlLbl val="0"/>
      </c:catAx>
      <c:valAx>
        <c:axId val="774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20114"/>
        <c:axId val="70150985"/>
      </c:barChart>
      <c:catAx>
        <c:axId val="4312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85"/>
        <c:auto val="1"/>
        <c:lblAlgn val="ctr"/>
        <c:lblOffset val="100"/>
        <c:noMultiLvlLbl val="0"/>
      </c:catAx>
      <c:valAx>
        <c:axId val="701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3986"/>
        <c:axId val="9463444"/>
      </c:barChart>
      <c:catAx>
        <c:axId val="432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44"/>
        <c:auto val="1"/>
        <c:lblAlgn val="ctr"/>
        <c:lblOffset val="100"/>
        <c:noMultiLvlLbl val="0"/>
      </c:catAx>
      <c:valAx>
        <c:axId val="94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95520"/>
        <c:axId val="72180212"/>
      </c:barChart>
      <c:catAx>
        <c:axId val="857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212"/>
        <c:auto val="1"/>
        <c:lblAlgn val="ctr"/>
        <c:lblOffset val="100"/>
        <c:noMultiLvlLbl val="0"/>
      </c:catAx>
      <c:valAx>
        <c:axId val="721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2262"/>
        <c:axId val="64777441"/>
      </c:barChart>
      <c:catAx>
        <c:axId val="355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441"/>
        <c:auto val="1"/>
        <c:lblAlgn val="ctr"/>
        <c:lblOffset val="100"/>
        <c:noMultiLvlLbl val="0"/>
      </c:catAx>
      <c:valAx>
        <c:axId val="647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8809"/>
        <c:axId val="98094126"/>
      </c:barChart>
      <c:catAx>
        <c:axId val="596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126"/>
        <c:auto val="1"/>
        <c:lblAlgn val="ctr"/>
        <c:lblOffset val="100"/>
        <c:noMultiLvlLbl val="0"/>
      </c:catAx>
      <c:valAx>
        <c:axId val="980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50192"/>
        <c:axId val="55239159"/>
      </c:barChart>
      <c:catAx>
        <c:axId val="898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159"/>
        <c:auto val="1"/>
        <c:lblAlgn val="ctr"/>
        <c:lblOffset val="100"/>
        <c:noMultiLvlLbl val="0"/>
      </c:catAx>
      <c:valAx>
        <c:axId val="552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41805"/>
        <c:axId val="91742345"/>
      </c:barChart>
      <c:catAx>
        <c:axId val="434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345"/>
        <c:auto val="1"/>
        <c:lblAlgn val="ctr"/>
        <c:lblOffset val="100"/>
        <c:noMultiLvlLbl val="0"/>
      </c:catAx>
      <c:valAx>
        <c:axId val="917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4453"/>
        <c:axId val="35443076"/>
      </c:barChart>
      <c:catAx>
        <c:axId val="837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076"/>
        <c:auto val="1"/>
        <c:lblAlgn val="ctr"/>
        <c:lblOffset val="100"/>
        <c:noMultiLvlLbl val="0"/>
      </c:catAx>
      <c:valAx>
        <c:axId val="354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2966"/>
        <c:axId val="51981022"/>
      </c:barChart>
      <c:catAx>
        <c:axId val="940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022"/>
        <c:auto val="1"/>
        <c:lblAlgn val="ctr"/>
        <c:lblOffset val="100"/>
        <c:noMultiLvlLbl val="0"/>
      </c:catAx>
      <c:valAx>
        <c:axId val="519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6142"/>
        <c:axId val="43356395"/>
      </c:barChart>
      <c:catAx>
        <c:axId val="640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395"/>
        <c:auto val="1"/>
        <c:lblAlgn val="ctr"/>
        <c:lblOffset val="100"/>
        <c:noMultiLvlLbl val="0"/>
      </c:catAx>
      <c:valAx>
        <c:axId val="433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