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29254"/>
        <c:axId val="14800905"/>
      </c:scatterChart>
      <c:valAx>
        <c:axId val="45029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905"/>
        <c:crossesAt val="0"/>
        <c:crossBetween val="midCat"/>
      </c:valAx>
      <c:valAx>
        <c:axId val="14800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91116"/>
        <c:axId val="99505021"/>
      </c:scatterChart>
      <c:valAx>
        <c:axId val="56891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021"/>
        <c:crossesAt val="0"/>
        <c:crossBetween val="midCat"/>
      </c:valAx>
      <c:valAx>
        <c:axId val="99505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5621"/>
        <c:axId val="44037562"/>
      </c:scatterChart>
      <c:valAx>
        <c:axId val="3665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7562"/>
        <c:crossesAt val="0"/>
        <c:crossBetween val="midCat"/>
      </c:valAx>
      <c:valAx>
        <c:axId val="44037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01526"/>
        <c:axId val="5723570"/>
      </c:scatterChart>
      <c:valAx>
        <c:axId val="84601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570"/>
        <c:crossesAt val="0"/>
        <c:crossBetween val="midCat"/>
      </c:valAx>
      <c:valAx>
        <c:axId val="5723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