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25727"/>
        <c:axId val="69617040"/>
      </c:barChart>
      <c:catAx>
        <c:axId val="362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040"/>
        <c:auto val="1"/>
        <c:lblAlgn val="ctr"/>
        <c:lblOffset val="100"/>
        <c:noMultiLvlLbl val="0"/>
      </c:catAx>
      <c:valAx>
        <c:axId val="696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56449"/>
        <c:axId val="99627397"/>
      </c:barChart>
      <c:catAx>
        <c:axId val="819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97"/>
        <c:auto val="1"/>
        <c:lblAlgn val="ctr"/>
        <c:lblOffset val="100"/>
        <c:noMultiLvlLbl val="0"/>
      </c:catAx>
      <c:valAx>
        <c:axId val="996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96369"/>
        <c:axId val="6795699"/>
      </c:barChart>
      <c:catAx>
        <c:axId val="481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9"/>
        <c:auto val="1"/>
        <c:lblAlgn val="ctr"/>
        <c:lblOffset val="100"/>
        <c:noMultiLvlLbl val="0"/>
      </c:catAx>
      <c:valAx>
        <c:axId val="67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93177"/>
        <c:axId val="39553112"/>
      </c:barChart>
      <c:catAx>
        <c:axId val="742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12"/>
        <c:auto val="1"/>
        <c:lblAlgn val="ctr"/>
        <c:lblOffset val="100"/>
        <c:noMultiLvlLbl val="0"/>
      </c:catAx>
      <c:valAx>
        <c:axId val="395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2370"/>
        <c:axId val="65955995"/>
      </c:barChart>
      <c:catAx>
        <c:axId val="644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995"/>
        <c:auto val="1"/>
        <c:lblAlgn val="ctr"/>
        <c:lblOffset val="100"/>
        <c:noMultiLvlLbl val="0"/>
      </c:catAx>
      <c:valAx>
        <c:axId val="659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5950"/>
        <c:axId val="34479540"/>
      </c:barChart>
      <c:catAx>
        <c:axId val="22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40"/>
        <c:auto val="1"/>
        <c:lblAlgn val="ctr"/>
        <c:lblOffset val="100"/>
        <c:noMultiLvlLbl val="0"/>
      </c:catAx>
      <c:valAx>
        <c:axId val="344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3153"/>
        <c:axId val="76475972"/>
      </c:barChart>
      <c:catAx>
        <c:axId val="359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972"/>
        <c:auto val="1"/>
        <c:lblAlgn val="ctr"/>
        <c:lblOffset val="100"/>
        <c:noMultiLvlLbl val="0"/>
      </c:catAx>
      <c:valAx>
        <c:axId val="764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0371"/>
        <c:axId val="32925131"/>
      </c:barChart>
      <c:catAx>
        <c:axId val="395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31"/>
        <c:auto val="1"/>
        <c:lblAlgn val="ctr"/>
        <c:lblOffset val="100"/>
        <c:noMultiLvlLbl val="0"/>
      </c:catAx>
      <c:valAx>
        <c:axId val="329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9874"/>
        <c:axId val="21903489"/>
      </c:barChart>
      <c:catAx>
        <c:axId val="552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489"/>
        <c:auto val="1"/>
        <c:lblAlgn val="ctr"/>
        <c:lblOffset val="100"/>
        <c:noMultiLvlLbl val="0"/>
      </c:catAx>
      <c:valAx>
        <c:axId val="219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91229"/>
        <c:axId val="1299191"/>
      </c:barChart>
      <c:catAx>
        <c:axId val="9119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91"/>
        <c:auto val="1"/>
        <c:lblAlgn val="ctr"/>
        <c:lblOffset val="100"/>
        <c:noMultiLvlLbl val="0"/>
      </c:catAx>
      <c:valAx>
        <c:axId val="12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70989"/>
        <c:axId val="51661303"/>
      </c:barChart>
      <c:catAx>
        <c:axId val="5387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303"/>
        <c:auto val="1"/>
        <c:lblAlgn val="ctr"/>
        <c:lblOffset val="100"/>
        <c:noMultiLvlLbl val="0"/>
      </c:catAx>
      <c:valAx>
        <c:axId val="516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1560"/>
        <c:axId val="81299812"/>
      </c:barChart>
      <c:catAx>
        <c:axId val="118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812"/>
        <c:auto val="1"/>
        <c:lblAlgn val="ctr"/>
        <c:lblOffset val="100"/>
        <c:noMultiLvlLbl val="0"/>
      </c:catAx>
      <c:valAx>
        <c:axId val="812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84305"/>
        <c:axId val="57685201"/>
      </c:barChart>
      <c:catAx>
        <c:axId val="945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201"/>
        <c:auto val="1"/>
        <c:lblAlgn val="ctr"/>
        <c:lblOffset val="100"/>
        <c:noMultiLvlLbl val="0"/>
      </c:catAx>
      <c:valAx>
        <c:axId val="576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97839"/>
        <c:axId val="25887574"/>
      </c:barChart>
      <c:catAx>
        <c:axId val="769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574"/>
        <c:auto val="1"/>
        <c:lblAlgn val="ctr"/>
        <c:lblOffset val="100"/>
        <c:noMultiLvlLbl val="0"/>
      </c:catAx>
      <c:valAx>
        <c:axId val="258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4162"/>
        <c:axId val="8802995"/>
      </c:barChart>
      <c:catAx>
        <c:axId val="33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95"/>
        <c:auto val="1"/>
        <c:lblAlgn val="ctr"/>
        <c:lblOffset val="100"/>
        <c:noMultiLvlLbl val="0"/>
      </c:catAx>
      <c:valAx>
        <c:axId val="88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1194"/>
        <c:axId val="63068680"/>
      </c:barChart>
      <c:catAx>
        <c:axId val="498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80"/>
        <c:auto val="1"/>
        <c:lblAlgn val="ctr"/>
        <c:lblOffset val="100"/>
        <c:noMultiLvlLbl val="0"/>
      </c:catAx>
      <c:valAx>
        <c:axId val="630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72715"/>
        <c:axId val="3626535"/>
      </c:barChart>
      <c:catAx>
        <c:axId val="795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35"/>
        <c:auto val="1"/>
        <c:lblAlgn val="ctr"/>
        <c:lblOffset val="100"/>
        <c:noMultiLvlLbl val="0"/>
      </c:catAx>
      <c:valAx>
        <c:axId val="36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003"/>
        <c:axId val="9415083"/>
      </c:barChart>
      <c:catAx>
        <c:axId val="954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83"/>
        <c:auto val="1"/>
        <c:lblAlgn val="ctr"/>
        <c:lblOffset val="100"/>
        <c:noMultiLvlLbl val="0"/>
      </c:catAx>
      <c:valAx>
        <c:axId val="94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