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5067"/>
        <c:axId val="62639735"/>
      </c:scatterChart>
      <c:valAx>
        <c:axId val="1101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735"/>
        <c:crossesAt val="0"/>
        <c:crossBetween val="midCat"/>
      </c:valAx>
      <c:valAx>
        <c:axId val="6263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12062"/>
        <c:axId val="27251635"/>
      </c:scatterChart>
      <c:valAx>
        <c:axId val="2321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635"/>
        <c:crossesAt val="0"/>
        <c:crossBetween val="midCat"/>
      </c:valAx>
      <c:valAx>
        <c:axId val="2725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34453"/>
        <c:axId val="64518329"/>
      </c:scatterChart>
      <c:valAx>
        <c:axId val="6023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329"/>
        <c:crossesAt val="0"/>
        <c:crossBetween val="midCat"/>
      </c:valAx>
      <c:valAx>
        <c:axId val="6451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18640"/>
        <c:axId val="51382521"/>
      </c:scatterChart>
      <c:valAx>
        <c:axId val="8151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521"/>
        <c:crossesAt val="0"/>
        <c:crossBetween val="midCat"/>
      </c:valAx>
      <c:valAx>
        <c:axId val="5138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