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88196"/>
        <c:axId val="44455905"/>
      </c:scatterChart>
      <c:valAx>
        <c:axId val="34088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905"/>
        <c:crossesAt val="0"/>
        <c:crossBetween val="midCat"/>
      </c:valAx>
      <c:valAx>
        <c:axId val="44455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09624"/>
        <c:axId val="77430030"/>
      </c:scatterChart>
      <c:valAx>
        <c:axId val="27109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030"/>
        <c:crossesAt val="0"/>
        <c:crossBetween val="midCat"/>
      </c:valAx>
      <c:valAx>
        <c:axId val="77430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22373"/>
        <c:axId val="33469279"/>
      </c:scatterChart>
      <c:valAx>
        <c:axId val="10922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279"/>
        <c:crossesAt val="0"/>
        <c:crossBetween val="midCat"/>
      </c:valAx>
      <c:valAx>
        <c:axId val="33469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02512"/>
        <c:axId val="41114490"/>
      </c:scatterChart>
      <c:valAx>
        <c:axId val="87702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4490"/>
        <c:crossesAt val="0"/>
        <c:crossBetween val="midCat"/>
      </c:valAx>
      <c:valAx>
        <c:axId val="41114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