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3454"/>
        <c:axId val="58932583"/>
      </c:barChart>
      <c:catAx>
        <c:axId val="12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83"/>
        <c:auto val="1"/>
        <c:lblAlgn val="ctr"/>
        <c:lblOffset val="100"/>
        <c:noMultiLvlLbl val="0"/>
      </c:catAx>
      <c:valAx>
        <c:axId val="589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03480"/>
        <c:axId val="4875544"/>
      </c:barChart>
      <c:catAx>
        <c:axId val="857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4"/>
        <c:auto val="1"/>
        <c:lblAlgn val="ctr"/>
        <c:lblOffset val="100"/>
        <c:noMultiLvlLbl val="0"/>
      </c:catAx>
      <c:valAx>
        <c:axId val="48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20487"/>
        <c:axId val="81142849"/>
      </c:barChart>
      <c:catAx>
        <c:axId val="2072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49"/>
        <c:auto val="1"/>
        <c:lblAlgn val="ctr"/>
        <c:lblOffset val="100"/>
        <c:noMultiLvlLbl val="0"/>
      </c:catAx>
      <c:valAx>
        <c:axId val="811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3595"/>
        <c:axId val="64707974"/>
      </c:barChart>
      <c:catAx>
        <c:axId val="253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974"/>
        <c:auto val="1"/>
        <c:lblAlgn val="ctr"/>
        <c:lblOffset val="100"/>
        <c:noMultiLvlLbl val="0"/>
      </c:catAx>
      <c:valAx>
        <c:axId val="647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5543"/>
        <c:axId val="95871681"/>
      </c:barChart>
      <c:catAx>
        <c:axId val="827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81"/>
        <c:auto val="1"/>
        <c:lblAlgn val="ctr"/>
        <c:lblOffset val="100"/>
        <c:noMultiLvlLbl val="0"/>
      </c:catAx>
      <c:valAx>
        <c:axId val="958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64143"/>
        <c:axId val="32747505"/>
      </c:barChart>
      <c:catAx>
        <c:axId val="1576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505"/>
        <c:auto val="1"/>
        <c:lblAlgn val="ctr"/>
        <c:lblOffset val="100"/>
        <c:noMultiLvlLbl val="0"/>
      </c:catAx>
      <c:valAx>
        <c:axId val="327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0717"/>
        <c:axId val="19197932"/>
      </c:barChart>
      <c:catAx>
        <c:axId val="253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32"/>
        <c:auto val="1"/>
        <c:lblAlgn val="ctr"/>
        <c:lblOffset val="100"/>
        <c:noMultiLvlLbl val="0"/>
      </c:catAx>
      <c:valAx>
        <c:axId val="191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43970"/>
        <c:axId val="79153936"/>
      </c:barChart>
      <c:catAx>
        <c:axId val="500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936"/>
        <c:auto val="1"/>
        <c:lblAlgn val="ctr"/>
        <c:lblOffset val="100"/>
        <c:noMultiLvlLbl val="0"/>
      </c:catAx>
      <c:valAx>
        <c:axId val="791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44274"/>
        <c:axId val="43709883"/>
      </c:barChart>
      <c:catAx>
        <c:axId val="907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883"/>
        <c:auto val="1"/>
        <c:lblAlgn val="ctr"/>
        <c:lblOffset val="100"/>
        <c:noMultiLvlLbl val="0"/>
      </c:catAx>
      <c:valAx>
        <c:axId val="437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022"/>
        <c:axId val="14330426"/>
      </c:barChart>
      <c:catAx>
        <c:axId val="24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426"/>
        <c:auto val="1"/>
        <c:lblAlgn val="ctr"/>
        <c:lblOffset val="100"/>
        <c:noMultiLvlLbl val="0"/>
      </c:catAx>
      <c:valAx>
        <c:axId val="143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81707"/>
        <c:axId val="28839946"/>
      </c:barChart>
      <c:catAx>
        <c:axId val="334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946"/>
        <c:auto val="1"/>
        <c:lblAlgn val="ctr"/>
        <c:lblOffset val="100"/>
        <c:noMultiLvlLbl val="0"/>
      </c:catAx>
      <c:valAx>
        <c:axId val="288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2303"/>
        <c:axId val="60626724"/>
      </c:barChart>
      <c:catAx>
        <c:axId val="972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724"/>
        <c:auto val="1"/>
        <c:lblAlgn val="ctr"/>
        <c:lblOffset val="100"/>
        <c:noMultiLvlLbl val="0"/>
      </c:catAx>
      <c:valAx>
        <c:axId val="606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15391"/>
        <c:axId val="37257141"/>
      </c:barChart>
      <c:catAx>
        <c:axId val="381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141"/>
        <c:auto val="1"/>
        <c:lblAlgn val="ctr"/>
        <c:lblOffset val="100"/>
        <c:noMultiLvlLbl val="0"/>
      </c:catAx>
      <c:valAx>
        <c:axId val="372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4266"/>
        <c:axId val="6176272"/>
      </c:barChart>
      <c:catAx>
        <c:axId val="4518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2"/>
        <c:auto val="1"/>
        <c:lblAlgn val="ctr"/>
        <c:lblOffset val="100"/>
        <c:noMultiLvlLbl val="0"/>
      </c:catAx>
      <c:valAx>
        <c:axId val="61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5853"/>
        <c:axId val="87668992"/>
      </c:barChart>
      <c:catAx>
        <c:axId val="511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92"/>
        <c:auto val="1"/>
        <c:lblAlgn val="ctr"/>
        <c:lblOffset val="100"/>
        <c:noMultiLvlLbl val="0"/>
      </c:catAx>
      <c:valAx>
        <c:axId val="876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65"/>
        <c:axId val="75118036"/>
      </c:barChart>
      <c:catAx>
        <c:axId val="3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036"/>
        <c:auto val="1"/>
        <c:lblAlgn val="ctr"/>
        <c:lblOffset val="100"/>
        <c:noMultiLvlLbl val="0"/>
      </c:catAx>
      <c:valAx>
        <c:axId val="751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07079"/>
        <c:axId val="82413375"/>
      </c:barChart>
      <c:catAx>
        <c:axId val="707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375"/>
        <c:auto val="1"/>
        <c:lblAlgn val="ctr"/>
        <c:lblOffset val="100"/>
        <c:noMultiLvlLbl val="0"/>
      </c:catAx>
      <c:valAx>
        <c:axId val="824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92284"/>
        <c:axId val="38326711"/>
      </c:barChart>
      <c:catAx>
        <c:axId val="872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711"/>
        <c:auto val="1"/>
        <c:lblAlgn val="ctr"/>
        <c:lblOffset val="100"/>
        <c:noMultiLvlLbl val="0"/>
      </c:catAx>
      <c:valAx>
        <c:axId val="383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