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353328"/>
        <c:axId val="25630382"/>
      </c:scatterChart>
      <c:valAx>
        <c:axId val="9235332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82"/>
        <c:crossesAt val="0"/>
        <c:crossBetween val="midCat"/>
        <c:majorUnit val="45"/>
        <c:minorUnit val="15"/>
      </c:valAx>
      <c:valAx>
        <c:axId val="256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3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797583"/>
        <c:axId val="93054729"/>
      </c:scatterChart>
      <c:valAx>
        <c:axId val="6379758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29"/>
        <c:crossesAt val="0"/>
        <c:crossBetween val="midCat"/>
        <c:majorUnit val="15"/>
        <c:minorUnit val="5"/>
      </c:valAx>
      <c:valAx>
        <c:axId val="930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5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229485"/>
        <c:axId val="12238738"/>
      </c:scatterChart>
      <c:valAx>
        <c:axId val="6822948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738"/>
        <c:crossesAt val="0"/>
        <c:crossBetween val="midCat"/>
        <c:majorUnit val="4"/>
        <c:minorUnit val="1"/>
      </c:valAx>
      <c:valAx>
        <c:axId val="122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4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1865899"/>
        <c:axId val="74664599"/>
      </c:scatterChart>
      <c:valAx>
        <c:axId val="4186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599"/>
        <c:crossesAt val="0"/>
        <c:crossBetween val="midCat"/>
      </c:valAx>
      <c:valAx>
        <c:axId val="7466459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8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5175065"/>
        <c:axId val="50951739"/>
      </c:scatterChart>
      <c:valAx>
        <c:axId val="5517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39"/>
        <c:crossesAt val="0"/>
        <c:crossBetween val="midCat"/>
      </c:valAx>
      <c:valAx>
        <c:axId val="509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0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