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15024"/>
        <c:axId val="36365322"/>
      </c:scatterChart>
      <c:valAx>
        <c:axId val="52015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322"/>
        <c:crossesAt val="0"/>
        <c:crossBetween val="midCat"/>
      </c:valAx>
      <c:valAx>
        <c:axId val="36365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2404"/>
        <c:axId val="10727585"/>
      </c:scatterChart>
      <c:valAx>
        <c:axId val="93124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585"/>
        <c:crossesAt val="0"/>
        <c:crossBetween val="midCat"/>
      </c:valAx>
      <c:valAx>
        <c:axId val="1072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