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5189"/>
        <c:axId val="80369730"/>
      </c:scatterChart>
      <c:valAx>
        <c:axId val="8575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730"/>
        <c:crossesAt val="0"/>
        <c:crossBetween val="midCat"/>
      </c:valAx>
      <c:valAx>
        <c:axId val="80369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80244"/>
        <c:axId val="19582993"/>
      </c:scatterChart>
      <c:valAx>
        <c:axId val="88380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2993"/>
        <c:crossesAt val="0"/>
        <c:crossBetween val="midCat"/>
      </c:valAx>
      <c:valAx>
        <c:axId val="19582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11586"/>
        <c:axId val="2831883"/>
      </c:scatterChart>
      <c:valAx>
        <c:axId val="59811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83"/>
        <c:crossesAt val="0"/>
        <c:crossBetween val="midCat"/>
      </c:valAx>
      <c:valAx>
        <c:axId val="2831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43994"/>
        <c:axId val="65356688"/>
      </c:scatterChart>
      <c:valAx>
        <c:axId val="41443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688"/>
        <c:crossesAt val="0"/>
        <c:crossBetween val="midCat"/>
      </c:valAx>
      <c:valAx>
        <c:axId val="65356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