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48242398"/>
        <c:axId val="6893927"/>
      </c:scatterChart>
      <c:valAx>
        <c:axId val="48242398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3927"/>
        <c:crossBetween val="midCat"/>
        <c:majorUnit val="1"/>
      </c:valAx>
      <c:valAx>
        <c:axId val="6893927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42398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